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maining Balance of Exisiting Loan</t>
  </si>
  <si>
    <t xml:space="preserve">PV= 12,500,000</t>
  </si>
  <si>
    <t xml:space="preserve">i=7.424208%</t>
  </si>
  <si>
    <t xml:space="preserve">n=20</t>
  </si>
  <si>
    <t xml:space="preserve">FV=0</t>
  </si>
  <si>
    <t xml:space="preserve">PMT=</t>
  </si>
  <si>
    <t xml:space="preserve">Remaing Bal with 3 yrs left = </t>
  </si>
  <si>
    <t xml:space="preserve">Current Annual Debt Service=</t>
  </si>
  <si>
    <t xml:space="preserve">Yield Maintenance Premium=</t>
  </si>
  <si>
    <t xml:space="preserve">Max New Loan Amt</t>
  </si>
  <si>
    <t xml:space="preserve">Capital Improvement Cost + ReFi Cost + Yield Maintenance Premium</t>
  </si>
  <si>
    <t xml:space="preserve">5,000,000 + 156,573 + 219,120.17 =</t>
  </si>
  <si>
    <t xml:space="preserve">New Annual Debt Service</t>
  </si>
  <si>
    <t xml:space="preserve">PMT =</t>
  </si>
  <si>
    <t xml:space="preserve">Annual Debt Service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1.7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2" t="s">
        <v>5</v>
      </c>
      <c r="B9" s="3" t="n">
        <v>1219093</v>
      </c>
    </row>
    <row r="11" customFormat="false" ht="12.75" hidden="false" customHeight="false" outlineLevel="0" collapsed="false">
      <c r="A11" s="4" t="s">
        <v>6</v>
      </c>
      <c r="D11" s="3" t="n">
        <v>2623569.37</v>
      </c>
    </row>
    <row r="13" customFormat="false" ht="12.75" hidden="false" customHeight="false" outlineLevel="0" collapsed="false">
      <c r="A13" s="4" t="s">
        <v>7</v>
      </c>
      <c r="D13" s="5" t="n">
        <f aca="false">B9*1.25</f>
        <v>1523866.25</v>
      </c>
    </row>
    <row r="15" customFormat="false" ht="12.75" hidden="false" customHeight="false" outlineLevel="0" collapsed="false">
      <c r="A15" s="4" t="s">
        <v>8</v>
      </c>
      <c r="D15" s="3" t="n">
        <v>219120.17</v>
      </c>
    </row>
    <row r="17" customFormat="false" ht="12.75" hidden="false" customHeight="false" outlineLevel="0" collapsed="false">
      <c r="A17" s="4" t="s">
        <v>9</v>
      </c>
    </row>
    <row r="19" customFormat="false" ht="12.75" hidden="false" customHeight="false" outlineLevel="0" collapsed="false">
      <c r="A19" s="0" t="s">
        <v>10</v>
      </c>
    </row>
    <row r="20" customFormat="false" ht="12.75" hidden="false" customHeight="false" outlineLevel="0" collapsed="false">
      <c r="A20" s="0" t="s">
        <v>11</v>
      </c>
      <c r="E20" s="6" t="n">
        <f aca="false">5000000+156573+219120</f>
        <v>5375693</v>
      </c>
    </row>
    <row r="22" customFormat="false" ht="12.75" hidden="false" customHeight="false" outlineLevel="0" collapsed="false">
      <c r="A22" s="4" t="s">
        <v>12</v>
      </c>
    </row>
    <row r="24" customFormat="false" ht="12.75" hidden="false" customHeight="false" outlineLevel="0" collapsed="false">
      <c r="A24" s="0" t="s">
        <v>13</v>
      </c>
      <c r="B24" s="3" t="n">
        <v>421744</v>
      </c>
    </row>
    <row r="25" customFormat="false" ht="12.75" hidden="false" customHeight="false" outlineLevel="0" collapsed="false">
      <c r="A25" s="0" t="s">
        <v>14</v>
      </c>
      <c r="C25" s="3" t="n">
        <f aca="false">B24*1.25</f>
        <v>527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3:14:10Z</dcterms:created>
  <dc:creator>Jordan Grant</dc:creator>
  <dc:description/>
  <dc:language>en-US</dc:language>
  <cp:lastModifiedBy>Jordan Grant</cp:lastModifiedBy>
  <dcterms:modified xsi:type="dcterms:W3CDTF">2006-10-16T03:47:34Z</dcterms:modified>
  <cp:revision>0</cp:revision>
  <dc:subject/>
  <dc:title/>
</cp:coreProperties>
</file>